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8"/>
        <color rgb="FFFF0000"/>
        <rFont val="Times New Roman"/>
        <family val="1"/>
      </rPr>
      <t xml:space="preserve">Supply of L.T Bushing Rod made of Alluminium with L.T Connector  suitable for 10 KVA to 63 KVA T/F and as per specifications.</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 T.No. 68/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2"/>
        <color rgb="FF000000"/>
        <rFont val="Times New Roman"/>
        <family val="1"/>
      </rPr>
      <t xml:space="preserve">L.T. Bushing Rod for 10–63 KVA T/F :
</t>
    </r>
    <r>
      <rPr>
        <sz val="12"/>
        <color rgb="FF000000"/>
        <rFont val="Times New Roman"/>
        <family val="1"/>
      </rPr>
      <t xml:space="preserve">Thickness 11.8mm and total length 155mm of  Aluminium Metal.
Raw Material: Made for EC Grade Rod as per Hindalco, Balco, Nalco, 
Thread one side 55mm and other side 25mm with 2 no. HEX Nut size19×10mm and 1no. Alu. Collar nut size 45mm dia and thickness 15mm, 1no. Alu. Washer Dia M-32 and thickness 4mm, 1no. Sealing washer for Stem Nitrile Rubber, hardness 65 to 70 IRHO. Weight 90 gm.
</t>
    </r>
    <r>
      <rPr>
        <b val="true"/>
        <sz val="12"/>
        <color rgb="FF000000"/>
        <rFont val="Times New Roman"/>
        <family val="1"/>
      </rPr>
      <t xml:space="preserve">LT Connector Suitable for LT Bushing Rod
</t>
    </r>
    <r>
      <rPr>
        <sz val="12"/>
        <color rgb="FF000000"/>
        <rFont val="Times New Roman"/>
        <family val="1"/>
      </rPr>
      <t xml:space="preserve">Total length 90mm, Cap Dia 40mm, Inner Dia 36mm. 
Raw Material: Alu. Alloy LM-6 for pressure dia casting with Manufacture Monogram. 1no. Brass Bush Length 25mm, threading M-12. Alu. flat parts size 50×50×10mm with 2no clamps, Alu. Piece 40×16mm and 2no M.S. 'U' bolt M-8, 4no M.S. nut M-8, 4no M.S. Washer M-8, 4no. spring washers M-8. 
Aluminium + Brass weight 150 gms., M.S. Weight 90 gms. 
Total weight 240 gms. (Tolerance + 1.5%)  
</t>
    </r>
    <r>
      <rPr>
        <b val="true"/>
        <sz val="12"/>
        <color rgb="FF000000"/>
        <rFont val="Times New Roman"/>
        <family val="1"/>
      </rPr>
      <t xml:space="preserve">Complete set.  as per relevant ISS with latest amendment and as per approved GTP, Drg. &amp; sample.</t>
    </r>
  </si>
  <si>
    <t xml:space="preserve">item4</t>
  </si>
  <si>
    <t xml:space="preserve">Set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8"/>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4"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0" fillId="0" borderId="8" xfId="24" applyFont="true" applyBorder="true" applyAlignment="true" applyProtection="true">
      <alignment horizontal="general" vertical="center" textRotation="0" wrapText="true" indent="0" shrinkToFit="false"/>
      <protection locked="false" hidden="false"/>
    </xf>
    <xf numFmtId="164" fontId="20"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24"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338.25" hidden="false" customHeight="true" outlineLevel="0" collapsed="false">
      <c r="A13" s="33" t="n">
        <v>1</v>
      </c>
      <c r="B13" s="34" t="s">
        <v>47</v>
      </c>
      <c r="C13" s="35" t="s">
        <v>48</v>
      </c>
      <c r="D13" s="36" t="n">
        <v>70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11-04T08:5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